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26.12.2018 № 83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8 год и на плановый период 2019 и 2020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40" activeCellId="0" sqref="E4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9696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9696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9696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9696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9696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9696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9696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9696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12-27T06:00:41Z</dcterms:modified>
  <cp:revision>0</cp:revision>
  <dc:subject/>
  <dc:title/>
</cp:coreProperties>
</file>